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5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Машине за потребе ЈКП</t>
  </si>
  <si>
    <t xml:space="preserve">Капитално одржавање објеката у месним заједницама </t>
  </si>
  <si>
    <t xml:space="preserve">Пројектна документација Кучајна и Волуја</t>
  </si>
  <si>
    <t xml:space="preserve">Пројектно техничка документација - Дом културе у Турији </t>
  </si>
  <si>
    <t xml:space="preserve">Пројекат СКГО - пројектно техничка документација за насеље Бродица</t>
  </si>
  <si>
    <t xml:space="preserve">Пројекат СКГО - пројектно техничка документација за насеље Бродица-донације</t>
  </si>
  <si>
    <t xml:space="preserve">ПДР Равништарка</t>
  </si>
  <si>
    <t xml:space="preserve">ПДР Спортско рекреативни центар</t>
  </si>
  <si>
    <t xml:space="preserve">ПДР Краку лу Јордан</t>
  </si>
  <si>
    <t xml:space="preserve">Урбанистички пројекат за Вилу Краља Александра</t>
  </si>
  <si>
    <t xml:space="preserve">Пројекат - Уређење игралишта за децу</t>
  </si>
  <si>
    <t xml:space="preserve">Пројектна документација за санацију од ерозије и капитални радови-уређење</t>
  </si>
  <si>
    <t xml:space="preserve">Учешће у пројекту СКГО- енергетска ефикасност за зграду бившег Комитета</t>
  </si>
  <si>
    <t xml:space="preserve">Пројектна документација ЛЕР-обавеза из 2018</t>
  </si>
  <si>
    <t xml:space="preserve">Пројектна документација за основне школе Турија и Волуја</t>
  </si>
  <si>
    <t xml:space="preserve">Пројектна документација за вртић у Дубоки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</t>
  </si>
  <si>
    <t xml:space="preserve">Пројекат-Водоснабдевање у насељу Раброво-обавеза</t>
  </si>
  <si>
    <t xml:space="preserve">Пројектна документација за ново асфалтирање, тротоаре и надзор</t>
  </si>
  <si>
    <t xml:space="preserve">Ново асфалтирање и тротоари</t>
  </si>
  <si>
    <t xml:space="preserve">Програм за унапређење безбедности на путевима</t>
  </si>
  <si>
    <t xml:space="preserve">Машине и опрем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донације</t>
  </si>
  <si>
    <t xml:space="preserve">Вртић "Лане"</t>
  </si>
  <si>
    <t xml:space="preserve">Kапитално одржавање објекта </t>
  </si>
  <si>
    <t xml:space="preserve">Административна опрема -кухиња , рачунарска опрема,тример</t>
  </si>
  <si>
    <t xml:space="preserve">Опрема за заштиту животне средине-контејнер</t>
  </si>
  <si>
    <t xml:space="preserve">ТОС</t>
  </si>
  <si>
    <t xml:space="preserve">Капитално одржавање објеката</t>
  </si>
  <si>
    <t xml:space="preserve">Центар за културу Кучево</t>
  </si>
  <si>
    <t xml:space="preserve">Пројектна документ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,опреме, телефонске централе, машине за прање подова... 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1</v>
      </c>
      <c r="E4" s="6"/>
      <c r="F4" s="6"/>
      <c r="G4" s="8"/>
    </row>
    <row r="5" customFormat="false" ht="12.75" hidden="false" customHeight="false" outlineLevel="0" collapsed="false">
      <c r="A5" s="10" t="s">
        <v>6</v>
      </c>
      <c r="B5" s="11" t="n">
        <v>130</v>
      </c>
      <c r="C5" s="12" t="n">
        <v>512</v>
      </c>
      <c r="D5" s="13" t="n">
        <v>1600000</v>
      </c>
      <c r="E5" s="13" t="n">
        <v>1200000</v>
      </c>
      <c r="F5" s="14" t="n">
        <v>1200000</v>
      </c>
      <c r="G5" s="15" t="s">
        <v>7</v>
      </c>
      <c r="I5" s="16"/>
    </row>
    <row r="6" customFormat="false" ht="12.75" hidden="false" customHeight="false" outlineLevel="0" collapsed="false">
      <c r="A6" s="10"/>
      <c r="B6" s="11" t="n">
        <v>130</v>
      </c>
      <c r="C6" s="12" t="n">
        <v>541</v>
      </c>
      <c r="D6" s="13" t="n">
        <v>2400000</v>
      </c>
      <c r="E6" s="13" t="n">
        <v>2400000</v>
      </c>
      <c r="F6" s="17" t="n">
        <v>2400000</v>
      </c>
      <c r="G6" s="18" t="s">
        <v>8</v>
      </c>
      <c r="I6" s="16"/>
    </row>
    <row r="7" customFormat="false" ht="12.75" hidden="false" customHeight="false" outlineLevel="0" collapsed="false">
      <c r="A7" s="10"/>
      <c r="B7" s="11" t="n">
        <v>451</v>
      </c>
      <c r="C7" s="12" t="n">
        <v>512</v>
      </c>
      <c r="D7" s="13" t="n">
        <v>4000000</v>
      </c>
      <c r="E7" s="13"/>
      <c r="F7" s="14"/>
      <c r="G7" s="19" t="s">
        <v>9</v>
      </c>
      <c r="I7" s="16"/>
    </row>
    <row r="8" customFormat="false" ht="12.75" hidden="false" customHeight="false" outlineLevel="0" collapsed="false">
      <c r="A8" s="10"/>
      <c r="B8" s="11" t="n">
        <v>620</v>
      </c>
      <c r="C8" s="12" t="n">
        <v>511</v>
      </c>
      <c r="D8" s="13" t="n">
        <v>0</v>
      </c>
      <c r="E8" s="13" t="n">
        <v>5000000</v>
      </c>
      <c r="F8" s="14" t="n">
        <v>5000000</v>
      </c>
      <c r="G8" s="19" t="s">
        <v>10</v>
      </c>
      <c r="I8" s="16"/>
    </row>
    <row r="9" customFormat="false" ht="12.75" hidden="false" customHeight="false" outlineLevel="0" collapsed="false">
      <c r="A9" s="10"/>
      <c r="B9" s="11" t="n">
        <v>620</v>
      </c>
      <c r="C9" s="12" t="n">
        <v>5114</v>
      </c>
      <c r="D9" s="13" t="n">
        <v>1800000</v>
      </c>
      <c r="E9" s="13"/>
      <c r="F9" s="14"/>
      <c r="G9" s="19" t="s">
        <v>11</v>
      </c>
      <c r="I9" s="16"/>
    </row>
    <row r="10" customFormat="false" ht="12.75" hidden="false" customHeight="false" outlineLevel="0" collapsed="false">
      <c r="A10" s="10"/>
      <c r="B10" s="11" t="n">
        <v>620</v>
      </c>
      <c r="C10" s="12" t="n">
        <v>5114</v>
      </c>
      <c r="D10" s="13" t="n">
        <v>1000000</v>
      </c>
      <c r="E10" s="13"/>
      <c r="F10" s="14"/>
      <c r="G10" s="19" t="s">
        <v>12</v>
      </c>
      <c r="I10" s="16"/>
    </row>
    <row r="11" customFormat="false" ht="12.75" hidden="false" customHeight="false" outlineLevel="0" collapsed="false">
      <c r="A11" s="10"/>
      <c r="B11" s="11" t="n">
        <v>630</v>
      </c>
      <c r="C11" s="12" t="n">
        <v>5114</v>
      </c>
      <c r="D11" s="13" t="n">
        <v>231000</v>
      </c>
      <c r="E11" s="13"/>
      <c r="F11" s="14"/>
      <c r="G11" s="19" t="s">
        <v>13</v>
      </c>
      <c r="I11" s="16"/>
    </row>
    <row r="12" customFormat="false" ht="12.75" hidden="false" customHeight="false" outlineLevel="0" collapsed="false">
      <c r="A12" s="10"/>
      <c r="B12" s="11" t="n">
        <v>630</v>
      </c>
      <c r="C12" s="12" t="n">
        <v>5114</v>
      </c>
      <c r="D12" s="13" t="n">
        <v>819000</v>
      </c>
      <c r="E12" s="13"/>
      <c r="F12" s="14"/>
      <c r="G12" s="19" t="s">
        <v>14</v>
      </c>
      <c r="I12" s="16"/>
    </row>
    <row r="13" customFormat="false" ht="12.75" hidden="false" customHeight="false" outlineLevel="0" collapsed="false">
      <c r="A13" s="10"/>
      <c r="B13" s="11" t="n">
        <v>620</v>
      </c>
      <c r="C13" s="12" t="n">
        <v>511</v>
      </c>
      <c r="D13" s="13" t="n">
        <v>1200000</v>
      </c>
      <c r="E13" s="13"/>
      <c r="F13" s="14"/>
      <c r="G13" s="19" t="s">
        <v>15</v>
      </c>
      <c r="I13" s="16"/>
    </row>
    <row r="14" customFormat="false" ht="12.75" hidden="false" customHeight="false" outlineLevel="0" collapsed="false">
      <c r="A14" s="10"/>
      <c r="B14" s="11" t="n">
        <v>620</v>
      </c>
      <c r="C14" s="12" t="n">
        <v>511</v>
      </c>
      <c r="D14" s="13" t="n">
        <v>2500000</v>
      </c>
      <c r="E14" s="13"/>
      <c r="F14" s="14"/>
      <c r="G14" s="19" t="s">
        <v>16</v>
      </c>
      <c r="I14" s="16"/>
    </row>
    <row r="15" customFormat="false" ht="12.75" hidden="false" customHeight="false" outlineLevel="0" collapsed="false">
      <c r="A15" s="10"/>
      <c r="B15" s="11" t="n">
        <v>620</v>
      </c>
      <c r="C15" s="12" t="n">
        <v>511</v>
      </c>
      <c r="D15" s="13" t="n">
        <v>2400000</v>
      </c>
      <c r="E15" s="13"/>
      <c r="F15" s="14"/>
      <c r="G15" s="19" t="s">
        <v>17</v>
      </c>
      <c r="I15" s="16"/>
    </row>
    <row r="16" customFormat="false" ht="12.75" hidden="false" customHeight="false" outlineLevel="0" collapsed="false">
      <c r="A16" s="10"/>
      <c r="B16" s="11" t="n">
        <v>620</v>
      </c>
      <c r="C16" s="12" t="n">
        <v>511</v>
      </c>
      <c r="D16" s="13" t="n">
        <v>5000000</v>
      </c>
      <c r="E16" s="13"/>
      <c r="F16" s="14"/>
      <c r="G16" s="19" t="s">
        <v>18</v>
      </c>
      <c r="I16" s="16"/>
    </row>
    <row r="17" customFormat="false" ht="12.75" hidden="false" customHeight="false" outlineLevel="0" collapsed="false">
      <c r="A17" s="10"/>
      <c r="B17" s="11" t="n">
        <v>810</v>
      </c>
      <c r="C17" s="12" t="n">
        <v>511</v>
      </c>
      <c r="D17" s="13" t="n">
        <v>3500000</v>
      </c>
      <c r="E17" s="13"/>
      <c r="F17" s="14"/>
      <c r="G17" s="19" t="s">
        <v>19</v>
      </c>
      <c r="I17" s="16"/>
    </row>
    <row r="18" customFormat="false" ht="12.75" hidden="false" customHeight="false" outlineLevel="0" collapsed="false">
      <c r="A18" s="10"/>
      <c r="B18" s="11" t="n">
        <v>220</v>
      </c>
      <c r="C18" s="12" t="n">
        <v>511</v>
      </c>
      <c r="D18" s="13" t="n">
        <v>6000000</v>
      </c>
      <c r="E18" s="13"/>
      <c r="F18" s="14"/>
      <c r="G18" s="19" t="s">
        <v>20</v>
      </c>
      <c r="I18" s="16"/>
    </row>
    <row r="19" customFormat="false" ht="12.75" hidden="false" customHeight="false" outlineLevel="0" collapsed="false">
      <c r="A19" s="10"/>
      <c r="B19" s="11" t="n">
        <v>411</v>
      </c>
      <c r="C19" s="12" t="n">
        <v>511</v>
      </c>
      <c r="D19" s="13" t="n">
        <v>7500000</v>
      </c>
      <c r="E19" s="13"/>
      <c r="F19" s="14"/>
      <c r="G19" s="19" t="s">
        <v>21</v>
      </c>
      <c r="I19" s="16"/>
    </row>
    <row r="20" customFormat="false" ht="12.75" hidden="false" customHeight="false" outlineLevel="0" collapsed="false">
      <c r="A20" s="10"/>
      <c r="B20" s="11" t="n">
        <v>411</v>
      </c>
      <c r="C20" s="12" t="n">
        <v>511</v>
      </c>
      <c r="D20" s="13" t="n">
        <v>720000</v>
      </c>
      <c r="E20" s="13"/>
      <c r="F20" s="14"/>
      <c r="G20" s="19" t="s">
        <v>22</v>
      </c>
      <c r="I20" s="16"/>
    </row>
    <row r="21" customFormat="false" ht="12.75" hidden="false" customHeight="false" outlineLevel="0" collapsed="false">
      <c r="A21" s="10"/>
      <c r="B21" s="11" t="n">
        <v>912</v>
      </c>
      <c r="C21" s="12" t="n">
        <v>511</v>
      </c>
      <c r="D21" s="13" t="n">
        <v>5000000</v>
      </c>
      <c r="E21" s="13"/>
      <c r="F21" s="14"/>
      <c r="G21" s="19" t="s">
        <v>23</v>
      </c>
      <c r="I21" s="16"/>
    </row>
    <row r="22" customFormat="false" ht="12.75" hidden="false" customHeight="false" outlineLevel="0" collapsed="false">
      <c r="A22" s="10"/>
      <c r="B22" s="11" t="n">
        <v>911</v>
      </c>
      <c r="C22" s="12" t="n">
        <v>511</v>
      </c>
      <c r="D22" s="13" t="n">
        <v>2000000</v>
      </c>
      <c r="E22" s="13"/>
      <c r="F22" s="14"/>
      <c r="G22" s="19" t="s">
        <v>24</v>
      </c>
      <c r="I22" s="16"/>
    </row>
    <row r="23" customFormat="false" ht="12.75" hidden="false" customHeight="false" outlineLevel="0" collapsed="false">
      <c r="A23" s="10"/>
      <c r="B23" s="11" t="n">
        <v>630</v>
      </c>
      <c r="C23" s="12" t="n">
        <v>511</v>
      </c>
      <c r="D23" s="13" t="n">
        <v>4400000</v>
      </c>
      <c r="E23" s="13"/>
      <c r="F23" s="14"/>
      <c r="G23" s="19" t="s">
        <v>25</v>
      </c>
      <c r="I23" s="16"/>
    </row>
    <row r="24" customFormat="false" ht="12.75" hidden="false" customHeight="false" outlineLevel="0" collapsed="false">
      <c r="A24" s="10"/>
      <c r="B24" s="11" t="n">
        <v>630</v>
      </c>
      <c r="C24" s="20" t="n">
        <v>512</v>
      </c>
      <c r="D24" s="21" t="n">
        <v>1000000</v>
      </c>
      <c r="E24" s="21" t="n">
        <v>700000</v>
      </c>
      <c r="F24" s="21" t="n">
        <v>700000</v>
      </c>
      <c r="G24" s="18" t="s">
        <v>26</v>
      </c>
      <c r="I24" s="16"/>
    </row>
    <row r="25" customFormat="false" ht="12.75" hidden="false" customHeight="false" outlineLevel="0" collapsed="false">
      <c r="A25" s="10"/>
      <c r="B25" s="11" t="n">
        <v>630</v>
      </c>
      <c r="C25" s="20" t="n">
        <v>511</v>
      </c>
      <c r="D25" s="21" t="n">
        <v>900000</v>
      </c>
      <c r="E25" s="21"/>
      <c r="F25" s="21"/>
      <c r="G25" s="18" t="s">
        <v>27</v>
      </c>
      <c r="I25" s="16"/>
    </row>
    <row r="26" customFormat="false" ht="14.25" hidden="false" customHeight="true" outlineLevel="0" collapsed="false">
      <c r="A26" s="10"/>
      <c r="B26" s="22" t="n">
        <v>451</v>
      </c>
      <c r="C26" s="23" t="n">
        <v>5114</v>
      </c>
      <c r="D26" s="21" t="n">
        <v>1000000</v>
      </c>
      <c r="E26" s="21" t="n">
        <v>1000000</v>
      </c>
      <c r="F26" s="21" t="n">
        <v>1000000</v>
      </c>
      <c r="G26" s="15" t="s">
        <v>28</v>
      </c>
    </row>
    <row r="27" customFormat="false" ht="18" hidden="false" customHeight="true" outlineLevel="0" collapsed="false">
      <c r="A27" s="10"/>
      <c r="B27" s="24" t="n">
        <v>451</v>
      </c>
      <c r="C27" s="25" t="n">
        <v>511</v>
      </c>
      <c r="D27" s="26" t="n">
        <v>40000000</v>
      </c>
      <c r="E27" s="26" t="n">
        <v>24000000</v>
      </c>
      <c r="F27" s="26" t="n">
        <v>45000000</v>
      </c>
      <c r="G27" s="27" t="s">
        <v>29</v>
      </c>
    </row>
    <row r="28" customFormat="false" ht="27.75" hidden="false" customHeight="true" outlineLevel="0" collapsed="false">
      <c r="A28" s="28" t="s">
        <v>30</v>
      </c>
      <c r="B28" s="24" t="n">
        <v>360</v>
      </c>
      <c r="C28" s="24" t="n">
        <v>512</v>
      </c>
      <c r="D28" s="29" t="n">
        <v>900000</v>
      </c>
      <c r="E28" s="29" t="n">
        <v>500000</v>
      </c>
      <c r="F28" s="29" t="n">
        <v>500000</v>
      </c>
      <c r="G28" s="30" t="s">
        <v>31</v>
      </c>
    </row>
    <row r="29" customFormat="false" ht="28.5" hidden="false" customHeight="true" outlineLevel="0" collapsed="false">
      <c r="A29" s="28" t="s">
        <v>32</v>
      </c>
      <c r="B29" s="31" t="n">
        <v>560</v>
      </c>
      <c r="C29" s="31" t="n">
        <v>512</v>
      </c>
      <c r="D29" s="32" t="n">
        <v>2000000</v>
      </c>
      <c r="E29" s="32"/>
      <c r="F29" s="33"/>
      <c r="G29" s="34" t="s">
        <v>33</v>
      </c>
    </row>
    <row r="30" customFormat="false" ht="22.5" hidden="false" customHeight="true" outlineLevel="0" collapsed="false">
      <c r="A30" s="35" t="s">
        <v>34</v>
      </c>
      <c r="B30" s="36" t="n">
        <v>160</v>
      </c>
      <c r="C30" s="37" t="n">
        <v>512</v>
      </c>
      <c r="D30" s="38" t="n">
        <v>462000</v>
      </c>
      <c r="E30" s="38"/>
      <c r="F30" s="38"/>
      <c r="G30" s="39" t="s">
        <v>35</v>
      </c>
    </row>
    <row r="31" customFormat="false" ht="22.5" hidden="false" customHeight="true" outlineLevel="0" collapsed="false">
      <c r="A31" s="35"/>
      <c r="B31" s="40" t="n">
        <v>160</v>
      </c>
      <c r="C31" s="41" t="n">
        <v>512</v>
      </c>
      <c r="D31" s="42" t="n">
        <v>80000</v>
      </c>
      <c r="E31" s="42" t="n">
        <v>200000</v>
      </c>
      <c r="F31" s="43" t="n">
        <v>100000</v>
      </c>
      <c r="G31" s="39" t="s">
        <v>31</v>
      </c>
    </row>
    <row r="32" customFormat="false" ht="22.5" hidden="false" customHeight="true" outlineLevel="0" collapsed="false">
      <c r="A32" s="35" t="s">
        <v>36</v>
      </c>
      <c r="B32" s="37" t="n">
        <v>911</v>
      </c>
      <c r="C32" s="37" t="n">
        <v>511</v>
      </c>
      <c r="D32" s="38" t="n">
        <v>1500000</v>
      </c>
      <c r="E32" s="38"/>
      <c r="F32" s="38"/>
      <c r="G32" s="44" t="s">
        <v>37</v>
      </c>
    </row>
    <row r="33" customFormat="false" ht="22.5" hidden="false" customHeight="true" outlineLevel="0" collapsed="false">
      <c r="A33" s="35"/>
      <c r="B33" s="45" t="n">
        <v>911</v>
      </c>
      <c r="C33" s="45" t="n">
        <v>512</v>
      </c>
      <c r="D33" s="46" t="n">
        <v>1500000</v>
      </c>
      <c r="E33" s="46"/>
      <c r="F33" s="46"/>
      <c r="G33" s="47" t="s">
        <v>38</v>
      </c>
    </row>
    <row r="34" customFormat="false" ht="22.5" hidden="false" customHeight="true" outlineLevel="0" collapsed="false">
      <c r="A34" s="35"/>
      <c r="B34" s="48" t="n">
        <v>911</v>
      </c>
      <c r="C34" s="48" t="n">
        <v>512</v>
      </c>
      <c r="D34" s="49" t="n">
        <v>170000</v>
      </c>
      <c r="E34" s="49"/>
      <c r="F34" s="49"/>
      <c r="G34" s="50" t="s">
        <v>39</v>
      </c>
    </row>
    <row r="35" s="16" customFormat="true" ht="15.75" hidden="false" customHeight="true" outlineLevel="0" collapsed="false">
      <c r="A35" s="51" t="s">
        <v>40</v>
      </c>
      <c r="B35" s="52" t="n">
        <v>470</v>
      </c>
      <c r="C35" s="52" t="n">
        <v>512</v>
      </c>
      <c r="D35" s="53" t="n">
        <v>500000</v>
      </c>
      <c r="E35" s="53" t="n">
        <v>500000</v>
      </c>
      <c r="F35" s="54" t="n">
        <v>500000</v>
      </c>
      <c r="G35" s="47" t="s">
        <v>31</v>
      </c>
    </row>
    <row r="36" s="16" customFormat="true" ht="15.75" hidden="false" customHeight="true" outlineLevel="0" collapsed="false">
      <c r="A36" s="51"/>
      <c r="B36" s="55" t="n">
        <v>470</v>
      </c>
      <c r="C36" s="56" t="n">
        <v>511</v>
      </c>
      <c r="D36" s="57" t="n">
        <v>2000000</v>
      </c>
      <c r="E36" s="57"/>
      <c r="F36" s="58"/>
      <c r="G36" s="59" t="s">
        <v>41</v>
      </c>
    </row>
    <row r="37" s="16" customFormat="true" ht="13.5" hidden="false" customHeight="true" outlineLevel="0" collapsed="false">
      <c r="A37" s="60" t="s">
        <v>42</v>
      </c>
      <c r="B37" s="61" t="n">
        <v>820</v>
      </c>
      <c r="C37" s="61" t="n">
        <v>5114</v>
      </c>
      <c r="D37" s="62" t="n">
        <v>0</v>
      </c>
      <c r="E37" s="62" t="n">
        <v>0</v>
      </c>
      <c r="F37" s="63" t="n">
        <v>0</v>
      </c>
      <c r="G37" s="44" t="s">
        <v>43</v>
      </c>
    </row>
    <row r="38" s="16" customFormat="true" ht="13.5" hidden="false" customHeight="true" outlineLevel="0" collapsed="false">
      <c r="A38" s="60"/>
      <c r="B38" s="64" t="n">
        <v>820</v>
      </c>
      <c r="C38" s="64" t="n">
        <v>512</v>
      </c>
      <c r="D38" s="65" t="n">
        <v>200000</v>
      </c>
      <c r="E38" s="65" t="n">
        <v>200000</v>
      </c>
      <c r="F38" s="66" t="n">
        <v>200000</v>
      </c>
      <c r="G38" s="67" t="s">
        <v>31</v>
      </c>
    </row>
    <row r="39" s="16" customFormat="true" ht="27" hidden="false" customHeight="true" outlineLevel="0" collapsed="false">
      <c r="A39" s="68" t="s">
        <v>44</v>
      </c>
      <c r="B39" s="69" t="n">
        <v>820</v>
      </c>
      <c r="C39" s="61" t="n">
        <v>512</v>
      </c>
      <c r="D39" s="62" t="n">
        <v>50000</v>
      </c>
      <c r="E39" s="62" t="n">
        <v>100000</v>
      </c>
      <c r="F39" s="63" t="n">
        <v>100000</v>
      </c>
      <c r="G39" s="70" t="s">
        <v>31</v>
      </c>
    </row>
    <row r="40" s="16" customFormat="true" ht="15" hidden="false" customHeight="true" outlineLevel="0" collapsed="false">
      <c r="A40" s="68"/>
      <c r="B40" s="71" t="n">
        <v>820</v>
      </c>
      <c r="C40" s="64" t="n">
        <v>515</v>
      </c>
      <c r="D40" s="65" t="n">
        <v>180000</v>
      </c>
      <c r="E40" s="65" t="n">
        <v>200000</v>
      </c>
      <c r="F40" s="66" t="n">
        <v>200000</v>
      </c>
      <c r="G40" s="67" t="s">
        <v>45</v>
      </c>
    </row>
    <row r="41" s="16" customFormat="true" ht="15" hidden="false" customHeight="true" outlineLevel="0" collapsed="false">
      <c r="A41" s="60" t="s">
        <v>46</v>
      </c>
      <c r="B41" s="72" t="s">
        <v>47</v>
      </c>
      <c r="C41" s="73" t="s">
        <v>48</v>
      </c>
      <c r="D41" s="62" t="n">
        <v>500000</v>
      </c>
      <c r="E41" s="62" t="n">
        <v>500000</v>
      </c>
      <c r="F41" s="63" t="n">
        <v>500000</v>
      </c>
      <c r="G41" s="44" t="s">
        <v>49</v>
      </c>
    </row>
    <row r="42" s="16" customFormat="true" ht="15" hidden="false" customHeight="true" outlineLevel="0" collapsed="false">
      <c r="A42" s="60"/>
      <c r="B42" s="74" t="s">
        <v>50</v>
      </c>
      <c r="C42" s="24" t="s">
        <v>51</v>
      </c>
      <c r="D42" s="75" t="n">
        <v>500000</v>
      </c>
      <c r="E42" s="75" t="n">
        <v>500000</v>
      </c>
      <c r="F42" s="76" t="n">
        <v>500000</v>
      </c>
      <c r="G42" s="70" t="s">
        <v>52</v>
      </c>
    </row>
    <row r="43" s="16" customFormat="true" ht="15" hidden="false" customHeight="true" outlineLevel="0" collapsed="false">
      <c r="A43" s="77" t="s">
        <v>53</v>
      </c>
      <c r="B43" s="78" t="s">
        <v>54</v>
      </c>
      <c r="C43" s="79" t="s">
        <v>51</v>
      </c>
      <c r="D43" s="53" t="n">
        <v>4000000</v>
      </c>
      <c r="E43" s="53"/>
      <c r="F43" s="54"/>
      <c r="G43" s="47" t="s">
        <v>55</v>
      </c>
    </row>
    <row r="44" customFormat="false" ht="19.5" hidden="false" customHeight="true" outlineLevel="0" collapsed="false">
      <c r="A44" s="77"/>
      <c r="B44" s="64" t="n">
        <v>740</v>
      </c>
      <c r="C44" s="80" t="s">
        <v>48</v>
      </c>
      <c r="D44" s="65" t="n">
        <v>1000000</v>
      </c>
      <c r="E44" s="65" t="n">
        <v>1000000</v>
      </c>
      <c r="F44" s="66" t="n">
        <v>1000000</v>
      </c>
      <c r="G44" s="81" t="s">
        <v>56</v>
      </c>
      <c r="H44" s="82"/>
    </row>
    <row r="45" customFormat="false" ht="19.5" hidden="false" customHeight="true" outlineLevel="0" collapsed="false">
      <c r="A45" s="60" t="s">
        <v>57</v>
      </c>
      <c r="B45" s="83" t="n">
        <v>910</v>
      </c>
      <c r="C45" s="84" t="n">
        <v>4642</v>
      </c>
      <c r="D45" s="85" t="n">
        <v>30000</v>
      </c>
      <c r="E45" s="85"/>
      <c r="F45" s="86"/>
      <c r="G45" s="87" t="s">
        <v>31</v>
      </c>
      <c r="H45" s="82"/>
    </row>
    <row r="46" customFormat="false" ht="19.5" hidden="false" customHeight="true" outlineLevel="0" collapsed="false">
      <c r="A46" s="60" t="s">
        <v>58</v>
      </c>
      <c r="B46" s="83" t="n">
        <v>920</v>
      </c>
      <c r="C46" s="84" t="s">
        <v>51</v>
      </c>
      <c r="D46" s="85" t="n">
        <v>100000</v>
      </c>
      <c r="E46" s="85"/>
      <c r="F46" s="88"/>
      <c r="G46" s="89" t="s">
        <v>59</v>
      </c>
      <c r="H46" s="82"/>
    </row>
    <row r="47" s="16" customFormat="true" ht="17.25" hidden="false" customHeight="true" outlineLevel="0" collapsed="false">
      <c r="A47" s="60"/>
      <c r="B47" s="83" t="n">
        <v>920</v>
      </c>
      <c r="C47" s="84" t="s">
        <v>48</v>
      </c>
      <c r="D47" s="85" t="n">
        <v>350000</v>
      </c>
      <c r="E47" s="85" t="n">
        <v>350000</v>
      </c>
      <c r="F47" s="88" t="n">
        <v>350000</v>
      </c>
      <c r="G47" s="90" t="s">
        <v>60</v>
      </c>
    </row>
    <row r="48" s="16" customFormat="true" ht="17.25" hidden="false" customHeight="true" outlineLevel="0" collapsed="false">
      <c r="A48" s="28" t="s">
        <v>61</v>
      </c>
      <c r="B48" s="52" t="n">
        <v>910</v>
      </c>
      <c r="C48" s="79" t="s">
        <v>48</v>
      </c>
      <c r="D48" s="53" t="n">
        <v>750000</v>
      </c>
      <c r="E48" s="53" t="n">
        <v>450000</v>
      </c>
      <c r="F48" s="54" t="n">
        <v>450000</v>
      </c>
      <c r="G48" s="91" t="s">
        <v>62</v>
      </c>
    </row>
    <row r="49" s="16" customFormat="true" ht="13.5" hidden="false" customHeight="true" outlineLevel="0" collapsed="false">
      <c r="A49" s="28"/>
      <c r="B49" s="64" t="n">
        <v>910</v>
      </c>
      <c r="C49" s="80" t="s">
        <v>51</v>
      </c>
      <c r="D49" s="65" t="n">
        <v>500000</v>
      </c>
      <c r="E49" s="65" t="n">
        <v>500000</v>
      </c>
      <c r="F49" s="66" t="n">
        <v>500000</v>
      </c>
      <c r="G49" s="67" t="s">
        <v>63</v>
      </c>
    </row>
    <row r="50" s="16" customFormat="true" ht="15.75" hidden="false" customHeight="true" outlineLevel="0" collapsed="false">
      <c r="A50" s="92" t="s">
        <v>64</v>
      </c>
      <c r="B50" s="69" t="n">
        <v>910</v>
      </c>
      <c r="C50" s="73" t="s">
        <v>51</v>
      </c>
      <c r="D50" s="62" t="n">
        <v>500000</v>
      </c>
      <c r="E50" s="62" t="n">
        <v>1000000</v>
      </c>
      <c r="F50" s="63" t="n">
        <v>1000000</v>
      </c>
      <c r="G50" s="44" t="s">
        <v>65</v>
      </c>
    </row>
    <row r="51" s="16" customFormat="true" ht="21.75" hidden="false" customHeight="true" outlineLevel="0" collapsed="false">
      <c r="A51" s="92"/>
      <c r="B51" s="71" t="n">
        <v>910</v>
      </c>
      <c r="C51" s="80" t="s">
        <v>48</v>
      </c>
      <c r="D51" s="65" t="n">
        <v>720000</v>
      </c>
      <c r="E51" s="65" t="n">
        <v>800000</v>
      </c>
      <c r="F51" s="66" t="n">
        <v>800000</v>
      </c>
      <c r="G51" s="67" t="s">
        <v>31</v>
      </c>
    </row>
    <row r="52" s="16" customFormat="true" ht="24.75" hidden="false" customHeight="true" outlineLevel="0" collapsed="false">
      <c r="A52" s="77" t="s">
        <v>66</v>
      </c>
      <c r="B52" s="71" t="n">
        <v>910</v>
      </c>
      <c r="C52" s="80" t="s">
        <v>48</v>
      </c>
      <c r="D52" s="65" t="n">
        <v>100000</v>
      </c>
      <c r="E52" s="65" t="n">
        <v>80000</v>
      </c>
      <c r="F52" s="65" t="n">
        <v>80000</v>
      </c>
      <c r="G52" s="67" t="s">
        <v>31</v>
      </c>
    </row>
    <row r="53" s="16" customFormat="true" ht="13.5" hidden="false" customHeight="true" outlineLevel="0" collapsed="false">
      <c r="A53" s="35" t="s">
        <v>67</v>
      </c>
      <c r="B53" s="61" t="n">
        <v>910</v>
      </c>
      <c r="C53" s="73" t="s">
        <v>48</v>
      </c>
      <c r="D53" s="62" t="n">
        <v>200000</v>
      </c>
      <c r="E53" s="62" t="n">
        <v>250000</v>
      </c>
      <c r="F53" s="62" t="n">
        <v>300000</v>
      </c>
      <c r="G53" s="70" t="s">
        <v>31</v>
      </c>
    </row>
    <row r="54" s="16" customFormat="true" ht="13.5" hidden="false" customHeight="false" outlineLevel="0" collapsed="false">
      <c r="A54" s="35"/>
      <c r="B54" s="64" t="n">
        <v>910</v>
      </c>
      <c r="C54" s="80" t="s">
        <v>51</v>
      </c>
      <c r="D54" s="65" t="n">
        <v>600000</v>
      </c>
      <c r="E54" s="65" t="n">
        <v>1000000</v>
      </c>
      <c r="F54" s="65" t="n">
        <v>1000000</v>
      </c>
      <c r="G54" s="27" t="s">
        <v>68</v>
      </c>
    </row>
    <row r="55" customFormat="false" ht="16.5" hidden="false" customHeight="true" outlineLevel="0" collapsed="false">
      <c r="A55" s="93" t="s">
        <v>69</v>
      </c>
      <c r="B55" s="94"/>
      <c r="C55" s="94"/>
      <c r="D55" s="95" t="n">
        <f aca="false">SUM(D5:D54)</f>
        <v>114362000</v>
      </c>
      <c r="E55" s="95" t="n">
        <f aca="false">SUM(E5:E54)</f>
        <v>42430000</v>
      </c>
      <c r="F55" s="95" t="n">
        <f aca="false">SUM(F5:F54)</f>
        <v>63380000</v>
      </c>
      <c r="G55" s="96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5:A27"/>
    <mergeCell ref="A30:A31"/>
    <mergeCell ref="A32:A34"/>
    <mergeCell ref="A35:A36"/>
    <mergeCell ref="A37:A38"/>
    <mergeCell ref="A39:A40"/>
    <mergeCell ref="A41:A42"/>
    <mergeCell ref="A43:A44"/>
    <mergeCell ref="A46:A47"/>
    <mergeCell ref="A48:A49"/>
    <mergeCell ref="A50:A51"/>
    <mergeCell ref="A53:A5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0-12-01T08:52:14Z</cp:lastPrinted>
  <dcterms:modified xsi:type="dcterms:W3CDTF">2020-12-12T13:28:55Z</dcterms:modified>
  <cp:revision>0</cp:revision>
  <dc:subject/>
  <dc:title/>
</cp:coreProperties>
</file>